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29824136"/>
        <c:axId val="61531886"/>
      </c:scatterChart>
      <c:valAx>
        <c:axId val="2982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886"/>
        <c:crossesAt val="-1000"/>
        <c:crossBetween val="midCat"/>
        <c:majorUnit val="0.1"/>
      </c:valAx>
      <c:valAx>
        <c:axId val="615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1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46049582"/>
        <c:axId val="55051828"/>
      </c:scatterChart>
      <c:valAx>
        <c:axId val="46049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828"/>
        <c:crossesAt val="-20000"/>
        <c:crossBetween val="midCat"/>
      </c:valAx>
      <c:valAx>
        <c:axId val="550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54120819"/>
        <c:axId val="88939665"/>
      </c:scatterChart>
      <c:valAx>
        <c:axId val="54120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665"/>
        <c:crossesAt val="-2000"/>
        <c:crossBetween val="midCat"/>
      </c:valAx>
      <c:valAx>
        <c:axId val="889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8523067"/>
        <c:axId val="1621396"/>
      </c:scatterChart>
      <c:valAx>
        <c:axId val="38523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96"/>
        <c:crossesAt val="-20000"/>
        <c:crossBetween val="midCat"/>
      </c:valAx>
      <c:valAx>
        <c:axId val="16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2730997"/>
        <c:axId val="64398221"/>
      </c:scatterChart>
      <c:valAx>
        <c:axId val="5273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221"/>
        <c:crossesAt val="-2000"/>
        <c:crossBetween val="midCat"/>
      </c:valAx>
      <c:valAx>
        <c:axId val="643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59541206"/>
        <c:axId val="38129649"/>
      </c:scatterChart>
      <c:valAx>
        <c:axId val="5954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649"/>
        <c:crossesAt val="-2000"/>
        <c:crossBetween val="midCat"/>
      </c:valAx>
      <c:valAx>
        <c:axId val="381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2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336981"/>
        <c:axId val="95097341"/>
      </c:scatterChart>
      <c:valAx>
        <c:axId val="333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41"/>
        <c:crossesAt val="-2000"/>
        <c:crossBetween val="midCat"/>
      </c:valAx>
      <c:valAx>
        <c:axId val="950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18360027"/>
        <c:axId val="86675706"/>
      </c:scatterChart>
      <c:valAx>
        <c:axId val="1836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06"/>
        <c:crossesAt val="-2000"/>
        <c:crossBetween val="midCat"/>
      </c:valAx>
      <c:valAx>
        <c:axId val="866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0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18793346"/>
        <c:axId val="83034383"/>
      </c:scatterChart>
      <c:valAx>
        <c:axId val="1879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383"/>
        <c:crossesAt val="-2000"/>
        <c:crossBetween val="midCat"/>
      </c:valAx>
      <c:valAx>
        <c:axId val="830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3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34158101"/>
        <c:axId val="59793865"/>
      </c:scatterChart>
      <c:valAx>
        <c:axId val="34158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865"/>
        <c:crossesAt val="-2000"/>
        <c:crossBetween val="midCat"/>
      </c:valAx>
      <c:valAx>
        <c:axId val="597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1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27254479"/>
        <c:axId val="3571575"/>
      </c:scatterChart>
      <c:valAx>
        <c:axId val="2725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75"/>
        <c:crossesAt val="-2000"/>
        <c:crossBetween val="midCat"/>
      </c:valAx>
      <c:valAx>
        <c:axId val="35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34330419"/>
        <c:axId val="35244057"/>
      </c:scatterChart>
      <c:valAx>
        <c:axId val="34330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057"/>
        <c:crossesAt val="-1000"/>
        <c:crossBetween val="midCat"/>
        <c:majorUnit val="0.1"/>
      </c:valAx>
      <c:valAx>
        <c:axId val="352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93782918"/>
        <c:axId val="50357332"/>
      </c:scatterChart>
      <c:valAx>
        <c:axId val="93782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332"/>
        <c:crossesAt val="-2000"/>
        <c:crossBetween val="midCat"/>
      </c:valAx>
      <c:valAx>
        <c:axId val="503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9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85257239"/>
        <c:axId val="59743986"/>
      </c:scatterChart>
      <c:valAx>
        <c:axId val="85257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986"/>
        <c:crossesAt val="-2000"/>
        <c:crossBetween val="midCat"/>
      </c:valAx>
      <c:valAx>
        <c:axId val="597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2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6104959"/>
        <c:axId val="55753715"/>
      </c:scatterChart>
      <c:valAx>
        <c:axId val="5610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715"/>
        <c:crossesAt val="-2000"/>
        <c:crossBetween val="midCat"/>
      </c:valAx>
      <c:valAx>
        <c:axId val="557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6674835"/>
        <c:axId val="89638373"/>
      </c:scatterChart>
      <c:valAx>
        <c:axId val="7667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373"/>
        <c:crossesAt val="-2000"/>
        <c:crossBetween val="midCat"/>
      </c:valAx>
      <c:valAx>
        <c:axId val="896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8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1656515"/>
        <c:axId val="78843722"/>
      </c:scatterChart>
      <c:valAx>
        <c:axId val="61656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722"/>
        <c:crossesAt val="-2000"/>
        <c:crossBetween val="midCat"/>
      </c:valAx>
      <c:valAx>
        <c:axId val="788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86628070"/>
        <c:axId val="40830054"/>
      </c:scatterChart>
      <c:valAx>
        <c:axId val="8662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054"/>
        <c:crossesAt val="-2000"/>
        <c:crossBetween val="midCat"/>
      </c:valAx>
      <c:valAx>
        <c:axId val="408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0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3068197"/>
        <c:axId val="378506"/>
      </c:scatterChart>
      <c:valAx>
        <c:axId val="4306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6"/>
        <c:crossesAt val="-2000"/>
        <c:crossBetween val="midCat"/>
      </c:valAx>
      <c:valAx>
        <c:axId val="3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78503391"/>
        <c:axId val="33342055"/>
      </c:scatterChart>
      <c:valAx>
        <c:axId val="7850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55"/>
        <c:crossesAt val="-2000"/>
        <c:crossBetween val="midCat"/>
      </c:valAx>
      <c:valAx>
        <c:axId val="333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19850568"/>
        <c:axId val="61017281"/>
      </c:scatterChart>
      <c:valAx>
        <c:axId val="1985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281"/>
        <c:crossesAt val="-1000"/>
        <c:crossBetween val="midCat"/>
        <c:majorUnit val="0.1"/>
      </c:valAx>
      <c:valAx>
        <c:axId val="610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5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6985012"/>
        <c:axId val="41912072"/>
      </c:scatterChart>
      <c:valAx>
        <c:axId val="8698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072"/>
        <c:crossesAt val="-2000"/>
        <c:crossBetween val="midCat"/>
      </c:valAx>
      <c:valAx>
        <c:axId val="419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71011205"/>
        <c:axId val="21622068"/>
      </c:scatterChart>
      <c:valAx>
        <c:axId val="71011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68"/>
        <c:crossesAt val="-2000"/>
        <c:crossBetween val="midCat"/>
      </c:valAx>
      <c:valAx>
        <c:axId val="216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2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88036729"/>
        <c:axId val="70335011"/>
      </c:scatterChart>
      <c:valAx>
        <c:axId val="88036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011"/>
        <c:crossesAt val="-2000"/>
        <c:crossBetween val="midCat"/>
      </c:valAx>
      <c:valAx>
        <c:axId val="703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14796472"/>
        <c:axId val="30307291"/>
      </c:scatterChart>
      <c:valAx>
        <c:axId val="14796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291"/>
        <c:crossesAt val="-2000"/>
        <c:crossBetween val="midCat"/>
      </c:valAx>
      <c:valAx>
        <c:axId val="303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68370595"/>
        <c:axId val="10052859"/>
      </c:scatterChart>
      <c:valAx>
        <c:axId val="6837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859"/>
        <c:crossesAt val="-2000"/>
        <c:crossBetween val="midCat"/>
      </c:valAx>
      <c:valAx>
        <c:axId val="100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5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6312379"/>
        <c:axId val="2824447"/>
      </c:scatterChart>
      <c:valAx>
        <c:axId val="8631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47"/>
        <c:crossesAt val="-2000"/>
        <c:crossBetween val="midCat"/>
      </c:valAx>
      <c:valAx>
        <c:axId val="28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